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ingredients" sheetId="1" state="visible" r:id="rId2"/>
    <sheet name="Format of table" sheetId="2" state="visible" r:id="rId3"/>
    <sheet name="Graph" sheetId="3" state="visible" r:id="rId4"/>
  </sheets>
  <definedNames>
    <definedName function="false" hidden="false" localSheetId="1" name="_xlnm.Print_Area" vbProcedure="false">'Format of table'!$A$2:$O$38</definedName>
    <definedName function="false" hidden="false" localSheetId="2" name="_xlnm.Print_Area" vbProcedure="false">Graph!$B$4:$L$14</definedName>
    <definedName function="false" hidden="false" localSheetId="0" name="_xlnm.Print_Area" vbProcedure="false">'List of ingredients'!$B$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 Assignment #1 Economics course 606 </t>
  </si>
  <si>
    <t xml:space="preserve"> Ingredient list and unit costs</t>
  </si>
  <si>
    <t xml:space="preserve">Activity</t>
  </si>
  <si>
    <t xml:space="preserve">Unit</t>
  </si>
  <si>
    <t xml:space="preserve">Amount of units</t>
  </si>
  <si>
    <t xml:space="preserve">Cost per unit</t>
  </si>
  <si>
    <t xml:space="preserve">Course Total</t>
  </si>
  <si>
    <t xml:space="preserve">Num Students</t>
  </si>
  <si>
    <t xml:space="preserve">Course manager</t>
  </si>
  <si>
    <t xml:space="preserve">salary per annum</t>
  </si>
  <si>
    <t xml:space="preserve">¼ of full-time post p.a. over three years of development</t>
  </si>
  <si>
    <t xml:space="preserve">Author</t>
  </si>
  <si>
    <t xml:space="preserve">2a</t>
  </si>
  <si>
    <t xml:space="preserve">Study guide</t>
  </si>
  <si>
    <t xml:space="preserve">study guide</t>
  </si>
  <si>
    <t xml:space="preserve">seven study guides</t>
  </si>
  <si>
    <t xml:space="preserve">2b</t>
  </si>
  <si>
    <t xml:space="preserve">Course reader</t>
  </si>
  <si>
    <t xml:space="preserve">course reader</t>
  </si>
  <si>
    <t xml:space="preserve">one reader</t>
  </si>
  <si>
    <t xml:space="preserve">Editing &amp; design </t>
  </si>
  <si>
    <t xml:space="preserve">Eleven </t>
  </si>
  <si>
    <t xml:space="preserve">Secretarial support</t>
  </si>
  <si>
    <t xml:space="preserve">1/8 of full-time post p.a. over three years of development</t>
  </si>
  <si>
    <t xml:space="preserve">Copyright clearance</t>
  </si>
  <si>
    <t xml:space="preserve">eleven</t>
  </si>
  <si>
    <t xml:space="preserve">Development of assignments</t>
  </si>
  <si>
    <t xml:space="preserve">assignment</t>
  </si>
  <si>
    <t xml:space="preserve">three</t>
  </si>
  <si>
    <t xml:space="preserve">Development </t>
  </si>
  <si>
    <t xml:space="preserve">unit of 50 pp</t>
  </si>
  <si>
    <t xml:space="preserve">Maintenance</t>
  </si>
  <si>
    <t xml:space="preserve">Marking of assignment</t>
  </si>
  <si>
    <t xml:space="preserve">three assignments per student </t>
  </si>
  <si>
    <t xml:space="preserve">Student related fees</t>
  </si>
  <si>
    <t xml:space="preserve">student </t>
  </si>
  <si>
    <t xml:space="preserve">one student</t>
  </si>
  <si>
    <t xml:space="preserve">Tuition </t>
  </si>
  <si>
    <t xml:space="preserve">hour per student</t>
  </si>
  <si>
    <t xml:space="preserve">fifteen tuition hours per student</t>
  </si>
  <si>
    <t xml:space="preserve">Student support</t>
  </si>
  <si>
    <t xml:space="preserve">Production of study guide</t>
  </si>
  <si>
    <t xml:space="preserve">Production of assignment</t>
  </si>
  <si>
    <t xml:space="preserve">assignment </t>
  </si>
  <si>
    <t xml:space="preserve">three assignments</t>
  </si>
  <si>
    <t xml:space="preserve">Production of course reader</t>
  </si>
  <si>
    <t xml:space="preserve">reader</t>
  </si>
  <si>
    <t xml:space="preserve">Packaging and posting</t>
  </si>
  <si>
    <t xml:space="preserve">package</t>
  </si>
  <si>
    <t xml:space="preserve">three mailings</t>
  </si>
  <si>
    <t xml:space="preserve">Production </t>
  </si>
  <si>
    <t xml:space="preserve">Income</t>
  </si>
  <si>
    <t xml:space="preserve">Fee per student </t>
  </si>
  <si>
    <t xml:space="preserve">You may use the following format for your cost analysis</t>
  </si>
  <si>
    <t xml:space="preserve">Year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Total</t>
  </si>
  <si>
    <t xml:space="preserve">No of students</t>
  </si>
  <si>
    <t xml:space="preserve">Accumulated  no of students </t>
  </si>
  <si>
    <t xml:space="preserve">Cash flow</t>
  </si>
  <si>
    <t xml:space="preserve">Aggregate fixed costs of development </t>
  </si>
  <si>
    <t xml:space="preserve">Aggregate fixed cost of maintenance</t>
  </si>
  <si>
    <t xml:space="preserve">FD Depreciated (over 8 years)</t>
  </si>
  <si>
    <t xml:space="preserve">FM Depreciated (over 4 years)</t>
  </si>
  <si>
    <t xml:space="preserve">Fixed Costs Depreciated</t>
  </si>
  <si>
    <t xml:space="preserve">FD Annualized </t>
  </si>
  <si>
    <t xml:space="preserve">at 10% over 8 years</t>
  </si>
  <si>
    <t xml:space="preserve">FM Annualized </t>
  </si>
  <si>
    <t xml:space="preserve">at 10% over 4 years</t>
  </si>
  <si>
    <t xml:space="preserve">Fixed Costs Annualized</t>
  </si>
  <si>
    <t xml:space="preserve">F</t>
  </si>
  <si>
    <t xml:space="preserve">V</t>
  </si>
  <si>
    <t xml:space="preserve">AC= F/s+V (For F use Total Annualized Fixed Costs; only s varies)</t>
  </si>
  <si>
    <t xml:space="preserve">TC =F + V x s (For F use Total Annualized Fixed Costs; only s varies )</t>
  </si>
  <si>
    <t xml:space="preserve">Income per year</t>
  </si>
  <si>
    <t xml:space="preserve">Accumulated income per year</t>
  </si>
  <si>
    <t xml:space="preserve">Break-even point at $370 fee</t>
  </si>
  <si>
    <t xml:space="preserve">F=Fixed Cost</t>
  </si>
  <si>
    <t xml:space="preserve">FD=Fixed Costs of Development</t>
  </si>
  <si>
    <t xml:space="preserve">FM=Fixed costs of  Maintenance</t>
  </si>
  <si>
    <t xml:space="preserve">AC= Average Cost</t>
  </si>
  <si>
    <t xml:space="preserve">TC=Total Cost</t>
  </si>
  <si>
    <t xml:space="preserve">In order to generate the graph you may use the following format</t>
  </si>
  <si>
    <t xml:space="preserve">X-Axis : </t>
  </si>
  <si>
    <t xml:space="preserve">Accumulated  no of students (s)</t>
  </si>
  <si>
    <t xml:space="preserve">Y-Axis </t>
  </si>
  <si>
    <t xml:space="preserve">AC=(F/s)+V</t>
  </si>
  <si>
    <t xml:space="preserve">TC = F+Vxs</t>
  </si>
  <si>
    <t xml:space="preserve">I= SF*s</t>
  </si>
  <si>
    <t xml:space="preserve">Note: </t>
  </si>
  <si>
    <t xml:space="preserve">Take F = FD+F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"/>
    <numFmt numFmtId="166" formatCode="_-* #,##0.00&quot; DM&quot;_-;\-* #,##0.00&quot; DM&quot;_-;_-* \-??&quot; DM&quot;_-;_-@_-"/>
    <numFmt numFmtId="167" formatCode="_(* #,##0.00_);_(* \(#,##0.00\);_(* \-??_);_(@_)"/>
    <numFmt numFmtId="168" formatCode="0"/>
    <numFmt numFmtId="169" formatCode="0%"/>
    <numFmt numFmtId="170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979880449045"/>
          <c:y val="0.0636260551845786"/>
          <c:w val="0.765927977839335"/>
          <c:h val="0.904371928940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7:$L$7</c:f>
              <c:strCache>
                <c:ptCount val="8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  <c:pt idx="6">
                  <c:v>Year 7</c:v>
                </c:pt>
                <c:pt idx="7">
                  <c:v>Year 8</c:v>
                </c:pt>
              </c:strCache>
            </c:strRef>
          </c:cat>
          <c:val>
            <c:numRef>
              <c:f>Graph!$E$8:$L$8</c:f>
              <c:numCache>
                <c:formatCode>General</c:formatCode>
                <c:ptCount val="8"/>
                <c:pt idx="0">
                  <c:v>250</c:v>
                </c:pt>
                <c:pt idx="1">
                  <c:v>250</c:v>
                </c:pt>
                <c:pt idx="2">
                  <c:v>250</c:v>
                </c:pt>
                <c:pt idx="3">
                  <c:v>250</c:v>
                </c:pt>
                <c:pt idx="4">
                  <c:v>250</c:v>
                </c:pt>
                <c:pt idx="5">
                  <c:v>250</c:v>
                </c:pt>
                <c:pt idx="6">
                  <c:v>250</c:v>
                </c:pt>
                <c:pt idx="7">
                  <c:v>2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7:$L$7</c:f>
              <c:strCache>
                <c:ptCount val="8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  <c:pt idx="6">
                  <c:v>Year 7</c:v>
                </c:pt>
                <c:pt idx="7">
                  <c:v>Year 8</c:v>
                </c:pt>
              </c:strCache>
            </c:strRef>
          </c:cat>
          <c:val>
            <c:numRef>
              <c:f>Graph!$E$9:$L$9</c:f>
              <c:numCache>
                <c:formatCode>General</c:formatCode>
                <c:ptCount val="8"/>
                <c:pt idx="0">
                  <c:v>250</c:v>
                </c:pt>
                <c:pt idx="1">
                  <c:v>500</c:v>
                </c:pt>
                <c:pt idx="2">
                  <c:v>750</c:v>
                </c:pt>
                <c:pt idx="3">
                  <c:v>1000</c:v>
                </c:pt>
                <c:pt idx="4">
                  <c:v>1250</c:v>
                </c:pt>
                <c:pt idx="5">
                  <c:v>1500</c:v>
                </c:pt>
                <c:pt idx="6">
                  <c:v>1750</c:v>
                </c:pt>
                <c:pt idx="7">
                  <c:v>2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7:$L$7</c:f>
              <c:strCache>
                <c:ptCount val="8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  <c:pt idx="6">
                  <c:v>Year 7</c:v>
                </c:pt>
                <c:pt idx="7">
                  <c:v>Year 8</c:v>
                </c:pt>
              </c:strCache>
            </c:strRef>
          </c:cat>
          <c:val>
            <c:numRef>
              <c:f>Graph!$E$10:$L$10</c:f>
              <c:numCache>
                <c:formatCode>General</c:formatCode>
                <c:ptCount val="8"/>
                <c:pt idx="0">
                  <c:v>1238.58104</c:v>
                </c:pt>
                <c:pt idx="1">
                  <c:v>698.11552</c:v>
                </c:pt>
                <c:pt idx="2">
                  <c:v>517.960346666667</c:v>
                </c:pt>
                <c:pt idx="3">
                  <c:v>427.88276</c:v>
                </c:pt>
                <c:pt idx="4">
                  <c:v>373.836208</c:v>
                </c:pt>
                <c:pt idx="5">
                  <c:v>337.805173333333</c:v>
                </c:pt>
                <c:pt idx="6">
                  <c:v>312.06872</c:v>
                </c:pt>
                <c:pt idx="7">
                  <c:v>292.7663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7:$L$7</c:f>
              <c:strCache>
                <c:ptCount val="8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  <c:pt idx="6">
                  <c:v>Year 7</c:v>
                </c:pt>
                <c:pt idx="7">
                  <c:v>Year 8</c:v>
                </c:pt>
              </c:strCache>
            </c:strRef>
          </c:cat>
          <c:val>
            <c:numRef>
              <c:f>Graph!$E$11:$L$11</c:f>
              <c:numCache>
                <c:formatCode>General</c:formatCode>
                <c:ptCount val="8"/>
                <c:pt idx="0">
                  <c:v>309645.26</c:v>
                </c:pt>
                <c:pt idx="1">
                  <c:v>349057.76</c:v>
                </c:pt>
                <c:pt idx="2">
                  <c:v>388470.26</c:v>
                </c:pt>
                <c:pt idx="3">
                  <c:v>427882.76</c:v>
                </c:pt>
                <c:pt idx="4">
                  <c:v>467295.26</c:v>
                </c:pt>
                <c:pt idx="5">
                  <c:v>506707.76</c:v>
                </c:pt>
                <c:pt idx="6">
                  <c:v>546120.26</c:v>
                </c:pt>
                <c:pt idx="7">
                  <c:v>585532.7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7:$L$7</c:f>
              <c:strCache>
                <c:ptCount val="8"/>
                <c:pt idx="0">
                  <c:v>Year 1</c:v>
                </c:pt>
                <c:pt idx="1">
                  <c:v>Year 2</c:v>
                </c:pt>
                <c:pt idx="2">
                  <c:v>Year 3</c:v>
                </c:pt>
                <c:pt idx="3">
                  <c:v>Year 4</c:v>
                </c:pt>
                <c:pt idx="4">
                  <c:v>Year 5</c:v>
                </c:pt>
                <c:pt idx="5">
                  <c:v>Year 6</c:v>
                </c:pt>
                <c:pt idx="6">
                  <c:v>Year 7</c:v>
                </c:pt>
                <c:pt idx="7">
                  <c:v>Year 8</c:v>
                </c:pt>
              </c:strCache>
            </c:strRef>
          </c:cat>
          <c:val>
            <c:numRef>
              <c:f>Graph!$E$12:$L$12</c:f>
              <c:numCache>
                <c:formatCode>General</c:formatCode>
                <c:ptCount val="8"/>
                <c:pt idx="0">
                  <c:v>92500</c:v>
                </c:pt>
                <c:pt idx="1">
                  <c:v>92500</c:v>
                </c:pt>
                <c:pt idx="2">
                  <c:v>92500</c:v>
                </c:pt>
                <c:pt idx="3">
                  <c:v>92500</c:v>
                </c:pt>
                <c:pt idx="4">
                  <c:v>92500</c:v>
                </c:pt>
                <c:pt idx="5">
                  <c:v>92500</c:v>
                </c:pt>
                <c:pt idx="6">
                  <c:v>92500</c:v>
                </c:pt>
                <c:pt idx="7">
                  <c:v>92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6451"/>
        <c:axId val="76639754"/>
      </c:lineChart>
      <c:catAx>
        <c:axId val="102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754"/>
        <c:crosses val="max"/>
        <c:auto val="1"/>
        <c:lblAlgn val="ctr"/>
        <c:lblOffset val="100"/>
        <c:noMultiLvlLbl val="0"/>
      </c:catAx>
      <c:valAx>
        <c:axId val="766397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5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3894153666715"/>
          <c:y val="0.398765276552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480</xdr:colOff>
      <xdr:row>14</xdr:row>
      <xdr:rowOff>86040</xdr:rowOff>
    </xdr:from>
    <xdr:to>
      <xdr:col>10</xdr:col>
      <xdr:colOff>10440</xdr:colOff>
      <xdr:row>32</xdr:row>
      <xdr:rowOff>28440</xdr:rowOff>
    </xdr:to>
    <xdr:graphicFrame>
      <xdr:nvGraphicFramePr>
        <xdr:cNvPr id="0" name="Chart 2"/>
        <xdr:cNvGraphicFramePr/>
      </xdr:nvGraphicFramePr>
      <xdr:xfrm>
        <a:off x="2464920" y="2352960"/>
        <a:ext cx="4938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85"/>
    <col collapsed="false" customWidth="true" hidden="false" outlineLevel="0" max="3" min="3" style="0" width="22.99"/>
    <col collapsed="false" customWidth="true" hidden="false" outlineLevel="0" max="4" min="4" style="0" width="38.14"/>
    <col collapsed="false" customWidth="true" hidden="false" outlineLevel="0" max="5" min="5" style="0" width="27.99"/>
    <col collapsed="false" customWidth="true" hidden="false" outlineLevel="0" max="6" min="6" style="0" width="13.41"/>
    <col collapsed="false" customWidth="true" hidden="false" outlineLevel="0" max="7" min="7" style="0" width="12.99"/>
  </cols>
  <sheetData>
    <row r="2" customFormat="false" ht="12.75" hidden="false" customHeight="false" outlineLevel="0" collapsed="false">
      <c r="A2" s="1"/>
      <c r="B2" s="2" t="s">
        <v>0</v>
      </c>
      <c r="C2" s="2"/>
      <c r="D2" s="1"/>
      <c r="E2" s="1"/>
      <c r="F2" s="1"/>
      <c r="G2" s="1"/>
    </row>
    <row r="3" customFormat="false" ht="12.75" hidden="false" customHeight="false" outlineLevel="0" collapsed="false">
      <c r="A3" s="1"/>
      <c r="B3" s="2" t="s">
        <v>1</v>
      </c>
      <c r="C3" s="2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4" t="s">
        <v>2</v>
      </c>
      <c r="C5" s="4" t="s">
        <v>3</v>
      </c>
      <c r="D5" s="4" t="s">
        <v>4</v>
      </c>
      <c r="E5" s="5" t="s">
        <v>5</v>
      </c>
      <c r="F5" s="6" t="s">
        <v>6</v>
      </c>
      <c r="G5" s="6" t="s">
        <v>7</v>
      </c>
    </row>
    <row r="6" customFormat="false" ht="12.75" hidden="false" customHeight="false" outlineLevel="0" collapsed="false">
      <c r="A6" s="7"/>
      <c r="B6" s="7"/>
      <c r="C6" s="7"/>
      <c r="D6" s="7"/>
      <c r="E6" s="7"/>
      <c r="G6" s="1"/>
    </row>
    <row r="7" customFormat="false" ht="12.75" hidden="false" customHeight="false" outlineLevel="0" collapsed="false">
      <c r="A7" s="3" t="n">
        <v>1</v>
      </c>
      <c r="B7" s="3" t="s">
        <v>8</v>
      </c>
      <c r="C7" s="3" t="s">
        <v>9</v>
      </c>
      <c r="D7" s="3" t="s">
        <v>10</v>
      </c>
      <c r="E7" s="8" t="n">
        <v>42000</v>
      </c>
      <c r="F7" s="9" t="n">
        <f aca="false">E7/4*3</f>
        <v>31500</v>
      </c>
      <c r="G7" s="1" t="n">
        <v>250</v>
      </c>
    </row>
    <row r="8" customFormat="false" ht="12.75" hidden="false" customHeight="false" outlineLevel="0" collapsed="false">
      <c r="A8" s="3" t="n">
        <v>2</v>
      </c>
      <c r="B8" s="3" t="s">
        <v>11</v>
      </c>
      <c r="C8" s="3"/>
      <c r="D8" s="3"/>
      <c r="E8" s="8"/>
      <c r="F8" s="1"/>
      <c r="G8" s="1"/>
    </row>
    <row r="9" customFormat="false" ht="12.75" hidden="false" customHeight="false" outlineLevel="0" collapsed="false">
      <c r="A9" s="3" t="s">
        <v>12</v>
      </c>
      <c r="B9" s="10" t="s">
        <v>13</v>
      </c>
      <c r="C9" s="3" t="s">
        <v>14</v>
      </c>
      <c r="D9" s="3" t="s">
        <v>15</v>
      </c>
      <c r="E9" s="8" t="n">
        <v>1800</v>
      </c>
      <c r="F9" s="9" t="n">
        <f aca="false">E9*7</f>
        <v>12600</v>
      </c>
      <c r="G9" s="1"/>
    </row>
    <row r="10" customFormat="false" ht="12.75" hidden="false" customHeight="false" outlineLevel="0" collapsed="false">
      <c r="A10" s="3" t="s">
        <v>16</v>
      </c>
      <c r="B10" s="10" t="s">
        <v>17</v>
      </c>
      <c r="C10" s="3" t="s">
        <v>18</v>
      </c>
      <c r="D10" s="3" t="s">
        <v>19</v>
      </c>
      <c r="E10" s="8" t="n">
        <v>7500</v>
      </c>
      <c r="F10" s="9" t="n">
        <f aca="false">E10*1</f>
        <v>7500</v>
      </c>
      <c r="G10" s="1"/>
    </row>
    <row r="11" customFormat="false" ht="12.75" hidden="false" customHeight="false" outlineLevel="0" collapsed="false">
      <c r="A11" s="3" t="n">
        <v>3</v>
      </c>
      <c r="B11" s="3" t="s">
        <v>20</v>
      </c>
      <c r="C11" s="3" t="s">
        <v>14</v>
      </c>
      <c r="D11" s="3" t="s">
        <v>21</v>
      </c>
      <c r="E11" s="8" t="n">
        <v>6800</v>
      </c>
      <c r="F11" s="9" t="n">
        <f aca="false">E11*11</f>
        <v>74800</v>
      </c>
      <c r="G11" s="1"/>
    </row>
    <row r="12" customFormat="false" ht="12.75" hidden="false" customHeight="false" outlineLevel="0" collapsed="false">
      <c r="A12" s="3" t="n">
        <v>4</v>
      </c>
      <c r="B12" s="3" t="s">
        <v>22</v>
      </c>
      <c r="C12" s="3" t="s">
        <v>9</v>
      </c>
      <c r="D12" s="3" t="s">
        <v>23</v>
      </c>
      <c r="E12" s="8" t="n">
        <v>22600</v>
      </c>
      <c r="F12" s="9" t="n">
        <f aca="false">E12/8*3</f>
        <v>8475</v>
      </c>
      <c r="G12" s="1"/>
    </row>
    <row r="13" customFormat="false" ht="12.75" hidden="false" customHeight="false" outlineLevel="0" collapsed="false">
      <c r="A13" s="3" t="n">
        <v>5</v>
      </c>
      <c r="B13" s="3" t="s">
        <v>24</v>
      </c>
      <c r="C13" s="3" t="s">
        <v>14</v>
      </c>
      <c r="D13" s="3" t="s">
        <v>25</v>
      </c>
      <c r="E13" s="8" t="n">
        <v>2400</v>
      </c>
      <c r="F13" s="9" t="n">
        <f aca="false">E13*11</f>
        <v>26400</v>
      </c>
      <c r="G13" s="1"/>
    </row>
    <row r="14" customFormat="false" ht="12.75" hidden="false" customHeight="false" outlineLevel="0" collapsed="false">
      <c r="A14" s="3" t="n">
        <v>6</v>
      </c>
      <c r="B14" s="3" t="s">
        <v>26</v>
      </c>
      <c r="C14" s="3" t="s">
        <v>27</v>
      </c>
      <c r="D14" s="3" t="s">
        <v>28</v>
      </c>
      <c r="E14" s="8" t="n">
        <v>95</v>
      </c>
      <c r="F14" s="9" t="n">
        <f aca="false">E14*3</f>
        <v>285</v>
      </c>
      <c r="G14" s="1"/>
    </row>
    <row r="15" customFormat="false" ht="12.75" hidden="false" customHeight="false" outlineLevel="0" collapsed="false">
      <c r="A15" s="7"/>
      <c r="B15" s="11" t="s">
        <v>29</v>
      </c>
      <c r="C15" s="7"/>
      <c r="D15" s="7"/>
      <c r="E15" s="7"/>
      <c r="F15" s="12" t="n">
        <f aca="false">SUM(F7:F14)</f>
        <v>161560</v>
      </c>
      <c r="G15" s="1"/>
    </row>
    <row r="16" customFormat="false" ht="12.75" hidden="false" customHeight="false" outlineLevel="0" collapsed="false">
      <c r="A16" s="3" t="n">
        <v>7</v>
      </c>
      <c r="B16" s="3" t="s">
        <v>11</v>
      </c>
      <c r="C16" s="3" t="s">
        <v>30</v>
      </c>
      <c r="D16" s="3" t="s">
        <v>28</v>
      </c>
      <c r="E16" s="8" t="n">
        <v>750</v>
      </c>
      <c r="F16" s="9" t="n">
        <f aca="false">E16*3</f>
        <v>2250</v>
      </c>
      <c r="G16" s="1"/>
    </row>
    <row r="17" customFormat="false" ht="12.75" hidden="false" customHeight="false" outlineLevel="0" collapsed="false">
      <c r="A17" s="3" t="n">
        <v>8</v>
      </c>
      <c r="B17" s="3" t="s">
        <v>20</v>
      </c>
      <c r="C17" s="3" t="s">
        <v>30</v>
      </c>
      <c r="D17" s="3" t="s">
        <v>28</v>
      </c>
      <c r="E17" s="8" t="n">
        <v>6800</v>
      </c>
      <c r="F17" s="9" t="n">
        <f aca="false">E17*3</f>
        <v>20400</v>
      </c>
      <c r="G17" s="1"/>
    </row>
    <row r="18" customFormat="false" ht="12.75" hidden="false" customHeight="false" outlineLevel="0" collapsed="false">
      <c r="A18" s="7"/>
      <c r="B18" s="11" t="s">
        <v>31</v>
      </c>
      <c r="C18" s="7"/>
      <c r="D18" s="7"/>
      <c r="E18" s="13"/>
      <c r="F18" s="12" t="n">
        <f aca="false">SUM(F16:F17)</f>
        <v>22650</v>
      </c>
      <c r="G18" s="1"/>
    </row>
    <row r="19" customFormat="false" ht="12.75" hidden="false" customHeight="false" outlineLevel="0" collapsed="false">
      <c r="A19" s="3" t="n">
        <v>9</v>
      </c>
      <c r="B19" s="3" t="s">
        <v>32</v>
      </c>
      <c r="C19" s="3" t="s">
        <v>27</v>
      </c>
      <c r="D19" s="3" t="s">
        <v>33</v>
      </c>
      <c r="E19" s="8" t="n">
        <v>21</v>
      </c>
      <c r="F19" s="9" t="n">
        <f aca="false">E19*3</f>
        <v>63</v>
      </c>
      <c r="G19" s="1"/>
    </row>
    <row r="20" customFormat="false" ht="12.75" hidden="false" customHeight="false" outlineLevel="0" collapsed="false">
      <c r="A20" s="3" t="n">
        <v>10</v>
      </c>
      <c r="B20" s="3" t="s">
        <v>34</v>
      </c>
      <c r="C20" s="3" t="s">
        <v>35</v>
      </c>
      <c r="D20" s="3" t="s">
        <v>36</v>
      </c>
      <c r="E20" s="8" t="n">
        <v>24</v>
      </c>
      <c r="F20" s="9" t="n">
        <f aca="false">E20*1</f>
        <v>24</v>
      </c>
      <c r="G20" s="1"/>
    </row>
    <row r="21" customFormat="false" ht="12.75" hidden="false" customHeight="false" outlineLevel="0" collapsed="false">
      <c r="A21" s="3" t="n">
        <v>11</v>
      </c>
      <c r="B21" s="3" t="s">
        <v>37</v>
      </c>
      <c r="C21" s="3" t="s">
        <v>38</v>
      </c>
      <c r="D21" s="3" t="s">
        <v>39</v>
      </c>
      <c r="E21" s="8" t="n">
        <v>2</v>
      </c>
      <c r="F21" s="9" t="n">
        <f aca="false">E21*15</f>
        <v>30</v>
      </c>
      <c r="G21" s="1"/>
    </row>
    <row r="22" customFormat="false" ht="12.75" hidden="false" customHeight="false" outlineLevel="0" collapsed="false">
      <c r="A22" s="7"/>
      <c r="B22" s="11" t="s">
        <v>40</v>
      </c>
      <c r="C22" s="7"/>
      <c r="D22" s="7"/>
      <c r="E22" s="7"/>
      <c r="F22" s="12" t="n">
        <f aca="false">SUM(F19:F21)</f>
        <v>117</v>
      </c>
      <c r="G22" s="1"/>
    </row>
    <row r="23" customFormat="false" ht="12.75" hidden="false" customHeight="false" outlineLevel="0" collapsed="false">
      <c r="A23" s="3" t="n">
        <v>12</v>
      </c>
      <c r="B23" s="3" t="s">
        <v>41</v>
      </c>
      <c r="C23" s="3" t="s">
        <v>14</v>
      </c>
      <c r="D23" s="3" t="s">
        <v>15</v>
      </c>
      <c r="E23" s="8" t="n">
        <v>1.8</v>
      </c>
      <c r="F23" s="9" t="n">
        <f aca="false">E23*7</f>
        <v>12.6</v>
      </c>
      <c r="G23" s="1"/>
    </row>
    <row r="24" customFormat="false" ht="12.75" hidden="false" customHeight="false" outlineLevel="0" collapsed="false">
      <c r="A24" s="3" t="n">
        <v>13</v>
      </c>
      <c r="B24" s="3" t="s">
        <v>42</v>
      </c>
      <c r="C24" s="3" t="s">
        <v>43</v>
      </c>
      <c r="D24" s="3" t="s">
        <v>44</v>
      </c>
      <c r="E24" s="8" t="n">
        <v>1.35</v>
      </c>
      <c r="F24" s="9" t="n">
        <f aca="false">E24*3</f>
        <v>4.05</v>
      </c>
      <c r="G24" s="1"/>
    </row>
    <row r="25" customFormat="false" ht="12.75" hidden="false" customHeight="false" outlineLevel="0" collapsed="false">
      <c r="A25" s="3" t="n">
        <v>14</v>
      </c>
      <c r="B25" s="3" t="s">
        <v>45</v>
      </c>
      <c r="C25" s="3" t="s">
        <v>46</v>
      </c>
      <c r="D25" s="3" t="s">
        <v>19</v>
      </c>
      <c r="E25" s="8" t="n">
        <v>6</v>
      </c>
      <c r="F25" s="9" t="n">
        <f aca="false">E25*1</f>
        <v>6</v>
      </c>
      <c r="G25" s="1"/>
    </row>
    <row r="26" customFormat="false" ht="12.75" hidden="false" customHeight="false" outlineLevel="0" collapsed="false">
      <c r="A26" s="3" t="n">
        <v>15</v>
      </c>
      <c r="B26" s="3" t="s">
        <v>47</v>
      </c>
      <c r="C26" s="3" t="s">
        <v>48</v>
      </c>
      <c r="D26" s="3" t="s">
        <v>49</v>
      </c>
      <c r="E26" s="8" t="n">
        <v>6</v>
      </c>
      <c r="F26" s="9" t="n">
        <f aca="false">E26*3</f>
        <v>18</v>
      </c>
      <c r="G26" s="1"/>
    </row>
    <row r="27" customFormat="false" ht="12.75" hidden="false" customHeight="false" outlineLevel="0" collapsed="false">
      <c r="A27" s="7"/>
      <c r="B27" s="11" t="s">
        <v>50</v>
      </c>
      <c r="C27" s="7"/>
      <c r="D27" s="7"/>
      <c r="E27" s="7"/>
      <c r="F27" s="12" t="n">
        <f aca="false">SUM(F23:F26)</f>
        <v>40.65</v>
      </c>
      <c r="G27" s="1"/>
    </row>
    <row r="28" customFormat="false" ht="12.75" hidden="false" customHeight="false" outlineLevel="0" collapsed="false">
      <c r="F28" s="12" t="n">
        <f aca="false">SUM(F22+F27)</f>
        <v>157.65</v>
      </c>
      <c r="G28" s="1"/>
    </row>
    <row r="29" customFormat="false" ht="12.75" hidden="false" customHeight="false" outlineLevel="0" collapsed="false">
      <c r="A29" s="7"/>
      <c r="B29" s="11" t="s">
        <v>51</v>
      </c>
      <c r="C29" s="7"/>
      <c r="D29" s="7"/>
      <c r="E29" s="7"/>
      <c r="F29" s="9"/>
      <c r="G29" s="1"/>
    </row>
    <row r="30" customFormat="false" ht="12.75" hidden="false" customHeight="false" outlineLevel="0" collapsed="false">
      <c r="A30" s="3" t="n">
        <v>16</v>
      </c>
      <c r="B30" s="3" t="s">
        <v>52</v>
      </c>
      <c r="C30" s="3" t="s">
        <v>35</v>
      </c>
      <c r="D30" s="3" t="s">
        <v>36</v>
      </c>
      <c r="E30" s="8" t="n">
        <v>370</v>
      </c>
      <c r="F30" s="0" t="n">
        <f aca="false">E30*2000</f>
        <v>740000</v>
      </c>
      <c r="G30" s="1"/>
    </row>
    <row r="31" customFormat="false" ht="12.75" hidden="false" customHeight="false" outlineLevel="0" collapsed="false">
      <c r="F31" s="1"/>
      <c r="G3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1" sqref="F6:N7 F17:N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7.42"/>
    <col collapsed="false" customWidth="true" hidden="false" outlineLevel="0" max="4" min="4" style="0" width="19.28"/>
    <col collapsed="false" customWidth="true" hidden="false" outlineLevel="0" max="5" min="5" style="0" width="18.56"/>
    <col collapsed="false" customWidth="true" hidden="false" outlineLevel="0" max="8" min="6" style="0" width="13.85"/>
    <col collapsed="false" customWidth="true" hidden="false" outlineLevel="0" max="9" min="9" style="0" width="13.41"/>
    <col collapsed="false" customWidth="true" hidden="false" outlineLevel="0" max="10" min="10" style="0" width="13.99"/>
    <col collapsed="false" customWidth="true" hidden="false" outlineLevel="0" max="11" min="11" style="0" width="13.56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2.99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53</v>
      </c>
      <c r="C3" s="14"/>
      <c r="D3" s="14"/>
      <c r="E3" s="14"/>
    </row>
    <row r="5" customFormat="false" ht="12.75" hidden="false" customHeight="false" outlineLevel="0" collapsed="false">
      <c r="A5" s="0" t="n">
        <v>1</v>
      </c>
      <c r="B5" s="15" t="s">
        <v>54</v>
      </c>
      <c r="C5" s="16"/>
      <c r="D5" s="16"/>
      <c r="E5" s="17"/>
      <c r="F5" s="17" t="s">
        <v>55</v>
      </c>
      <c r="G5" s="17" t="s">
        <v>56</v>
      </c>
      <c r="H5" s="17" t="s">
        <v>57</v>
      </c>
      <c r="I5" s="17" t="s">
        <v>58</v>
      </c>
      <c r="J5" s="17" t="s">
        <v>59</v>
      </c>
      <c r="K5" s="17" t="s">
        <v>60</v>
      </c>
      <c r="L5" s="17" t="s">
        <v>61</v>
      </c>
      <c r="M5" s="17" t="s">
        <v>62</v>
      </c>
      <c r="N5" s="18" t="s">
        <v>63</v>
      </c>
    </row>
    <row r="6" customFormat="false" ht="12.75" hidden="false" customHeight="false" outlineLevel="0" collapsed="false">
      <c r="A6" s="0" t="n">
        <f aca="false">A5+1</f>
        <v>2</v>
      </c>
      <c r="B6" s="19" t="s">
        <v>64</v>
      </c>
      <c r="C6" s="20"/>
      <c r="D6" s="20"/>
      <c r="E6" s="20"/>
      <c r="F6" s="21" t="n">
        <v>250</v>
      </c>
      <c r="G6" s="21" t="n">
        <v>250</v>
      </c>
      <c r="H6" s="21" t="n">
        <v>250</v>
      </c>
      <c r="I6" s="21" t="n">
        <v>250</v>
      </c>
      <c r="J6" s="21" t="n">
        <v>250</v>
      </c>
      <c r="K6" s="21" t="n">
        <v>250</v>
      </c>
      <c r="L6" s="21" t="n">
        <v>250</v>
      </c>
      <c r="M6" s="21" t="n">
        <v>250</v>
      </c>
      <c r="N6" s="21" t="n">
        <f aca="false">SUM(F6:M6)</f>
        <v>2000</v>
      </c>
    </row>
    <row r="7" customFormat="false" ht="12.75" hidden="false" customHeight="false" outlineLevel="0" collapsed="false">
      <c r="A7" s="0" t="n">
        <f aca="false">A6+1</f>
        <v>3</v>
      </c>
      <c r="B7" s="19" t="s">
        <v>65</v>
      </c>
      <c r="C7" s="20"/>
      <c r="D7" s="20"/>
      <c r="E7" s="20"/>
      <c r="F7" s="21" t="n">
        <v>250</v>
      </c>
      <c r="G7" s="21" t="n">
        <f aca="false">SUM(F6:G6)</f>
        <v>500</v>
      </c>
      <c r="H7" s="21" t="n">
        <f aca="false">SUM(F6:H6)</f>
        <v>750</v>
      </c>
      <c r="I7" s="21" t="n">
        <f aca="false">SUM(F6:I6)</f>
        <v>1000</v>
      </c>
      <c r="J7" s="21" t="n">
        <f aca="false">SUM(F6:J6)</f>
        <v>1250</v>
      </c>
      <c r="K7" s="21" t="n">
        <f aca="false">SUM(F6:K6)</f>
        <v>1500</v>
      </c>
      <c r="L7" s="21" t="n">
        <f aca="false">SUM(F6:L6)</f>
        <v>1750</v>
      </c>
      <c r="M7" s="21" t="n">
        <f aca="false">SUM(F6:M6)</f>
        <v>2000</v>
      </c>
      <c r="N7" s="21" t="n">
        <v>2000</v>
      </c>
    </row>
    <row r="8" customFormat="false" ht="12.75" hidden="false" customHeight="false" outlineLevel="0" collapsed="false">
      <c r="A8" s="0" t="n">
        <f aca="false">A7+1</f>
        <v>4</v>
      </c>
      <c r="B8" s="22" t="s">
        <v>66</v>
      </c>
      <c r="C8" s="23"/>
      <c r="D8" s="23"/>
      <c r="E8" s="23" t="s">
        <v>67</v>
      </c>
      <c r="F8" s="23"/>
      <c r="G8" s="23"/>
      <c r="H8" s="23"/>
      <c r="I8" s="23"/>
      <c r="J8" s="23" t="s">
        <v>68</v>
      </c>
      <c r="K8" s="23"/>
      <c r="L8" s="23"/>
      <c r="M8" s="23"/>
      <c r="N8" s="24"/>
    </row>
    <row r="9" customFormat="false" ht="12.75" hidden="false" customHeight="false" outlineLevel="0" collapsed="false">
      <c r="A9" s="0" t="n">
        <f aca="false">A8+1</f>
        <v>5</v>
      </c>
      <c r="B9" s="25" t="s">
        <v>69</v>
      </c>
      <c r="C9" s="20"/>
      <c r="D9" s="20"/>
      <c r="E9" s="26" t="n">
        <f aca="false">SUM('List of ingredients'!F7:F14)</f>
        <v>161560</v>
      </c>
      <c r="F9" s="27" t="n">
        <f aca="false">E9/8</f>
        <v>20195</v>
      </c>
      <c r="G9" s="27" t="n">
        <f aca="false">20195</f>
        <v>20195</v>
      </c>
      <c r="H9" s="27" t="n">
        <v>20195</v>
      </c>
      <c r="I9" s="27" t="n">
        <v>20195</v>
      </c>
      <c r="J9" s="27" t="n">
        <v>20195</v>
      </c>
      <c r="K9" s="27" t="n">
        <v>20195</v>
      </c>
      <c r="L9" s="27" t="n">
        <v>20195</v>
      </c>
      <c r="M9" s="27" t="n">
        <v>20195</v>
      </c>
      <c r="N9" s="28" t="n">
        <f aca="false">SUM(F9:M9)</f>
        <v>161560</v>
      </c>
    </row>
    <row r="10" customFormat="false" ht="12.75" hidden="false" customHeight="false" outlineLevel="0" collapsed="false">
      <c r="A10" s="0" t="n">
        <f aca="false">A9+1</f>
        <v>6</v>
      </c>
      <c r="B10" s="25" t="s">
        <v>70</v>
      </c>
      <c r="C10" s="20"/>
      <c r="D10" s="20"/>
      <c r="E10" s="28" t="n">
        <f aca="false">SUM('List of ingredients'!F16:F17)</f>
        <v>22650</v>
      </c>
      <c r="F10" s="29"/>
      <c r="G10" s="29"/>
      <c r="H10" s="29"/>
      <c r="I10" s="30"/>
      <c r="J10" s="31" t="n">
        <f aca="false">E10/4</f>
        <v>5662.5</v>
      </c>
      <c r="K10" s="31" t="n">
        <v>5662.5</v>
      </c>
      <c r="L10" s="31" t="n">
        <v>5662.5</v>
      </c>
      <c r="M10" s="31" t="n">
        <v>5662.5</v>
      </c>
      <c r="N10" s="32" t="n">
        <f aca="false">SUM(J10:M10)</f>
        <v>22650</v>
      </c>
    </row>
    <row r="11" customFormat="false" ht="12.75" hidden="false" customHeight="false" outlineLevel="0" collapsed="false">
      <c r="A11" s="0" t="n">
        <f aca="false">A10+1</f>
        <v>7</v>
      </c>
      <c r="B11" s="33" t="s">
        <v>71</v>
      </c>
      <c r="C11" s="34"/>
      <c r="D11" s="34"/>
      <c r="E11" s="35"/>
      <c r="F11" s="27" t="n">
        <v>20195</v>
      </c>
      <c r="G11" s="27" t="n">
        <v>20195</v>
      </c>
      <c r="H11" s="27" t="n">
        <v>20195</v>
      </c>
      <c r="I11" s="27" t="n">
        <v>20195</v>
      </c>
      <c r="J11" s="28" t="n">
        <f aca="false">(J9+J10)</f>
        <v>25857.5</v>
      </c>
      <c r="K11" s="28" t="n">
        <f aca="false">(K9+K10)</f>
        <v>25857.5</v>
      </c>
      <c r="L11" s="28" t="n">
        <f aca="false">(L9+L10)</f>
        <v>25857.5</v>
      </c>
      <c r="M11" s="28" t="n">
        <f aca="false">(M9+M10)</f>
        <v>25857.5</v>
      </c>
      <c r="N11" s="28" t="n">
        <f aca="false">SUM(F11:M11)</f>
        <v>184210</v>
      </c>
      <c r="O11" s="36"/>
    </row>
    <row r="12" customFormat="false" ht="12.75" hidden="false" customHeight="false" outlineLevel="0" collapsed="false">
      <c r="A12" s="0" t="n">
        <f aca="false">A11+1</f>
        <v>8</v>
      </c>
      <c r="B12" s="19" t="s">
        <v>72</v>
      </c>
      <c r="C12" s="20" t="s">
        <v>73</v>
      </c>
      <c r="D12" s="20"/>
      <c r="E12" s="37"/>
      <c r="F12" s="28" t="n">
        <f aca="false">E9*0.187</f>
        <v>30211.72</v>
      </c>
      <c r="G12" s="28" t="n">
        <f aca="false">E9*0.187</f>
        <v>30211.72</v>
      </c>
      <c r="H12" s="28" t="n">
        <f aca="false">E9*0.187</f>
        <v>30211.72</v>
      </c>
      <c r="I12" s="28" t="n">
        <f aca="false">E9*0.187</f>
        <v>30211.72</v>
      </c>
      <c r="J12" s="28" t="n">
        <f aca="false">E9*0.187</f>
        <v>30211.72</v>
      </c>
      <c r="K12" s="28" t="n">
        <f aca="false">E9*0.187</f>
        <v>30211.72</v>
      </c>
      <c r="L12" s="28" t="n">
        <f aca="false">E9*0.187</f>
        <v>30211.72</v>
      </c>
      <c r="M12" s="28" t="n">
        <f aca="false">E9*0.187</f>
        <v>30211.72</v>
      </c>
      <c r="N12" s="28" t="n">
        <f aca="false">SUM(F12:M12)</f>
        <v>241693.76</v>
      </c>
    </row>
    <row r="13" customFormat="false" ht="12.75" hidden="false" customHeight="false" outlineLevel="0" collapsed="false">
      <c r="A13" s="0" t="n">
        <f aca="false">A12+1</f>
        <v>9</v>
      </c>
      <c r="B13" s="19" t="s">
        <v>74</v>
      </c>
      <c r="C13" s="20" t="s">
        <v>75</v>
      </c>
      <c r="D13" s="20"/>
      <c r="E13" s="37"/>
      <c r="F13" s="37"/>
      <c r="G13" s="37"/>
      <c r="H13" s="37"/>
      <c r="I13" s="38"/>
      <c r="J13" s="28" t="n">
        <f aca="false">E10*0.315</f>
        <v>7134.75</v>
      </c>
      <c r="K13" s="28" t="n">
        <f aca="false">E10*0.315</f>
        <v>7134.75</v>
      </c>
      <c r="L13" s="28" t="n">
        <f aca="false">E10*0.315</f>
        <v>7134.75</v>
      </c>
      <c r="M13" s="28" t="n">
        <f aca="false">E10*0.315</f>
        <v>7134.75</v>
      </c>
      <c r="N13" s="28" t="n">
        <f aca="false">SUM(J13:M13)</f>
        <v>28539</v>
      </c>
    </row>
    <row r="14" customFormat="false" ht="12.75" hidden="false" customHeight="false" outlineLevel="0" collapsed="false">
      <c r="A14" s="0" t="n">
        <f aca="false">A13+1</f>
        <v>10</v>
      </c>
      <c r="B14" s="39" t="s">
        <v>76</v>
      </c>
      <c r="C14" s="40"/>
      <c r="D14" s="40"/>
      <c r="E14" s="40"/>
      <c r="F14" s="28" t="n">
        <f aca="false">E9*0.187</f>
        <v>30211.72</v>
      </c>
      <c r="G14" s="28" t="n">
        <f aca="false">E9*0.187</f>
        <v>30211.72</v>
      </c>
      <c r="H14" s="28" t="n">
        <f aca="false">E9*0.187</f>
        <v>30211.72</v>
      </c>
      <c r="I14" s="28" t="n">
        <f aca="false">E9*0.187</f>
        <v>30211.72</v>
      </c>
      <c r="J14" s="28" t="n">
        <f aca="false">E9*0.187+J13</f>
        <v>37346.47</v>
      </c>
      <c r="K14" s="28" t="n">
        <f aca="false">E9*0.187+K13</f>
        <v>37346.47</v>
      </c>
      <c r="L14" s="28" t="n">
        <f aca="false">E9*0.187+L13</f>
        <v>37346.47</v>
      </c>
      <c r="M14" s="28" t="n">
        <f aca="false">E9*0.187+M13</f>
        <v>37346.47</v>
      </c>
      <c r="N14" s="28" t="n">
        <f aca="false">SUM(F14:M14)</f>
        <v>270232.76</v>
      </c>
    </row>
    <row r="15" customFormat="false" ht="12.75" hidden="false" customHeight="false" outlineLevel="0" collapsed="false">
      <c r="B15" s="41"/>
      <c r="C15" s="42"/>
      <c r="D15" s="42"/>
      <c r="E15" s="42" t="s">
        <v>77</v>
      </c>
      <c r="F15" s="43"/>
      <c r="G15" s="43"/>
      <c r="H15" s="43"/>
      <c r="I15" s="43"/>
      <c r="J15" s="43"/>
      <c r="K15" s="43"/>
      <c r="L15" s="43"/>
      <c r="M15" s="43"/>
      <c r="N15" s="44"/>
    </row>
    <row r="16" customFormat="false" ht="12.75" hidden="false" customHeight="false" outlineLevel="0" collapsed="false">
      <c r="B16" s="41"/>
      <c r="C16" s="42"/>
      <c r="D16" s="42"/>
      <c r="E16" s="42" t="s">
        <v>78</v>
      </c>
      <c r="F16" s="43"/>
      <c r="G16" s="43"/>
      <c r="H16" s="43"/>
      <c r="I16" s="43"/>
      <c r="J16" s="43"/>
      <c r="K16" s="43"/>
      <c r="L16" s="43"/>
      <c r="M16" s="43"/>
      <c r="N16" s="44"/>
    </row>
    <row r="17" customFormat="false" ht="12.75" hidden="false" customHeight="false" outlineLevel="0" collapsed="false">
      <c r="A17" s="0" t="n">
        <f aca="false">A14+1</f>
        <v>11</v>
      </c>
      <c r="B17" s="19" t="s">
        <v>79</v>
      </c>
      <c r="C17" s="20"/>
      <c r="D17" s="20"/>
      <c r="E17" s="20"/>
      <c r="F17" s="45" t="n">
        <f aca="false">N14/250+157.65</f>
        <v>1238.58104</v>
      </c>
      <c r="G17" s="45" t="n">
        <f aca="false">N14/500+157.65</f>
        <v>698.11552</v>
      </c>
      <c r="H17" s="45" t="n">
        <f aca="false">N14/750+157.65</f>
        <v>517.960346666667</v>
      </c>
      <c r="I17" s="45" t="n">
        <f aca="false">N14/1000+157.65</f>
        <v>427.88276</v>
      </c>
      <c r="J17" s="45" t="n">
        <f aca="false">N14/1250+157.65</f>
        <v>373.836208</v>
      </c>
      <c r="K17" s="45" t="n">
        <f aca="false">N14/1500+157.65</f>
        <v>337.805173333333</v>
      </c>
      <c r="L17" s="45" t="n">
        <f aca="false">N14/1750+157.65</f>
        <v>312.06872</v>
      </c>
      <c r="M17" s="45" t="n">
        <f aca="false">N14/2000+157.65</f>
        <v>292.76638</v>
      </c>
      <c r="N17" s="46" t="n">
        <f aca="false">N14/2000+157.65</f>
        <v>292.76638</v>
      </c>
    </row>
    <row r="18" customFormat="false" ht="12.75" hidden="false" customHeight="false" outlineLevel="0" collapsed="false">
      <c r="A18" s="0" t="n">
        <f aca="false">A17+1</f>
        <v>12</v>
      </c>
      <c r="B18" s="47" t="s">
        <v>80</v>
      </c>
      <c r="C18" s="34"/>
      <c r="D18" s="34"/>
      <c r="E18" s="34"/>
      <c r="F18" s="45" t="n">
        <f aca="false">N14+157.65*250</f>
        <v>309645.26</v>
      </c>
      <c r="G18" s="45" t="n">
        <f aca="false">N14+157.65*500</f>
        <v>349057.76</v>
      </c>
      <c r="H18" s="45" t="n">
        <f aca="false">N14+157.65*750</f>
        <v>388470.26</v>
      </c>
      <c r="I18" s="45" t="n">
        <f aca="false">N14+157.65*1000</f>
        <v>427882.76</v>
      </c>
      <c r="J18" s="45" t="n">
        <f aca="false">N14+157.65*1250</f>
        <v>467295.26</v>
      </c>
      <c r="K18" s="45" t="n">
        <f aca="false">N14+157.65*1500</f>
        <v>506707.76</v>
      </c>
      <c r="L18" s="45" t="n">
        <f aca="false">N14+157.65*1750</f>
        <v>546120.26</v>
      </c>
      <c r="M18" s="45" t="n">
        <f aca="false">N14+157.65*2000</f>
        <v>585532.76</v>
      </c>
      <c r="N18" s="45" t="n">
        <f aca="false">N14+157.65*2000</f>
        <v>585532.76</v>
      </c>
    </row>
    <row r="19" customFormat="false" ht="12.75" hidden="false" customHeight="false" outlineLevel="0" collapsed="false">
      <c r="A19" s="0" t="n">
        <f aca="false">A18+1</f>
        <v>13</v>
      </c>
      <c r="B19" s="48" t="s">
        <v>81</v>
      </c>
      <c r="C19" s="49"/>
      <c r="D19" s="49"/>
      <c r="E19" s="49"/>
      <c r="F19" s="21" t="n">
        <f aca="false">F6*370</f>
        <v>92500</v>
      </c>
      <c r="G19" s="21" t="n">
        <f aca="false">G6*370</f>
        <v>92500</v>
      </c>
      <c r="H19" s="21" t="n">
        <f aca="false">H6*370</f>
        <v>92500</v>
      </c>
      <c r="I19" s="21" t="n">
        <f aca="false">I6*370</f>
        <v>92500</v>
      </c>
      <c r="J19" s="21" t="n">
        <f aca="false">J6*370</f>
        <v>92500</v>
      </c>
      <c r="K19" s="21" t="n">
        <f aca="false">K6*370</f>
        <v>92500</v>
      </c>
      <c r="L19" s="21" t="n">
        <f aca="false">L6*370</f>
        <v>92500</v>
      </c>
      <c r="M19" s="21" t="n">
        <f aca="false">M6*370</f>
        <v>92500</v>
      </c>
      <c r="N19" s="21" t="n">
        <f aca="false">SUM(F19:M19)</f>
        <v>740000</v>
      </c>
    </row>
    <row r="20" customFormat="false" ht="12.75" hidden="false" customHeight="false" outlineLevel="0" collapsed="false">
      <c r="A20" s="0" t="n">
        <f aca="false">A19+1</f>
        <v>14</v>
      </c>
      <c r="B20" s="50" t="s">
        <v>82</v>
      </c>
      <c r="C20" s="51"/>
      <c r="D20" s="51"/>
      <c r="E20" s="51"/>
      <c r="F20" s="45" t="n">
        <f aca="false">F7*370</f>
        <v>92500</v>
      </c>
      <c r="G20" s="45" t="n">
        <f aca="false">G7*370</f>
        <v>185000</v>
      </c>
      <c r="H20" s="45" t="n">
        <f aca="false">H7*370</f>
        <v>277500</v>
      </c>
      <c r="I20" s="45" t="n">
        <f aca="false">I7*370</f>
        <v>370000</v>
      </c>
      <c r="J20" s="45" t="n">
        <f aca="false">J7*370</f>
        <v>462500</v>
      </c>
      <c r="K20" s="45" t="n">
        <f aca="false">K7*370</f>
        <v>555000</v>
      </c>
      <c r="L20" s="45" t="n">
        <f aca="false">L7*370</f>
        <v>647500</v>
      </c>
      <c r="M20" s="45" t="n">
        <f aca="false">M7*370</f>
        <v>740000</v>
      </c>
      <c r="N20" s="52"/>
    </row>
    <row r="21" customFormat="false" ht="12.75" hidden="false" customHeight="false" outlineLevel="0" collapsed="false">
      <c r="A21" s="0" t="n">
        <v>15</v>
      </c>
      <c r="B21" s="53" t="s">
        <v>83</v>
      </c>
      <c r="C21" s="53"/>
      <c r="D21" s="53" t="n">
        <f aca="false">270232.76/(370-157.65)</f>
        <v>1272.58186955498</v>
      </c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false" outlineLevel="0" collapsed="false">
      <c r="B22" s="54"/>
    </row>
    <row r="23" customFormat="false" ht="12.75" hidden="false" customHeight="false" outlineLevel="0" collapsed="false">
      <c r="B23" s="0" t="s">
        <v>84</v>
      </c>
    </row>
    <row r="24" customFormat="false" ht="12.75" hidden="false" customHeight="false" outlineLevel="0" collapsed="false">
      <c r="B24" s="0" t="s">
        <v>85</v>
      </c>
      <c r="G24" s="55"/>
      <c r="H24" s="55"/>
      <c r="I24" s="55"/>
      <c r="J24" s="55"/>
      <c r="K24" s="55"/>
    </row>
    <row r="25" customFormat="false" ht="12.75" hidden="false" customHeight="false" outlineLevel="0" collapsed="false">
      <c r="B25" s="0" t="s">
        <v>86</v>
      </c>
      <c r="H25" s="56"/>
      <c r="K25" s="57"/>
    </row>
    <row r="26" customFormat="false" ht="12.75" hidden="false" customHeight="false" outlineLevel="0" collapsed="false">
      <c r="B26" s="0" t="s">
        <v>87</v>
      </c>
    </row>
    <row r="27" customFormat="false" ht="12.75" hidden="false" customHeight="false" outlineLevel="0" collapsed="false">
      <c r="B27" s="0" t="s">
        <v>88</v>
      </c>
    </row>
    <row r="32" customFormat="false" ht="12.75" hidden="false" customHeight="false" outlineLevel="0" collapsed="false">
      <c r="B32" s="55"/>
      <c r="C32" s="55"/>
      <c r="D32" s="58"/>
      <c r="E32" s="55"/>
    </row>
    <row r="33" customFormat="false" ht="12.75" hidden="false" customHeight="false" outlineLevel="0" collapsed="false">
      <c r="B33" s="59"/>
      <c r="C33" s="59"/>
      <c r="D33" s="59"/>
      <c r="E33" s="60"/>
    </row>
    <row r="34" customFormat="false" ht="12.75" hidden="false" customHeight="false" outlineLevel="0" collapsed="false">
      <c r="B34" s="59"/>
      <c r="C34" s="59"/>
      <c r="D34" s="59"/>
      <c r="E34" s="59"/>
    </row>
    <row r="35" customFormat="false" ht="12.75" hidden="false" customHeight="false" outlineLevel="0" collapsed="false">
      <c r="B35" s="59"/>
      <c r="C35" s="59"/>
      <c r="D35" s="59"/>
      <c r="E35" s="61"/>
    </row>
    <row r="36" customFormat="false" ht="12.75" hidden="false" customHeight="false" outlineLevel="0" collapsed="false">
      <c r="B36" s="55"/>
      <c r="C36" s="55"/>
      <c r="D36" s="55"/>
      <c r="E36" s="62"/>
    </row>
    <row r="37" customFormat="false" ht="12.75" hidden="false" customHeight="false" outlineLevel="0" collapsed="false">
      <c r="B37" s="55"/>
      <c r="C37" s="55"/>
      <c r="D37" s="55"/>
      <c r="E37" s="62"/>
    </row>
    <row r="38" customFormat="false" ht="12.75" hidden="false" customHeight="false" outlineLevel="0" collapsed="false">
      <c r="B38" s="63"/>
      <c r="C38" s="63"/>
      <c r="D38" s="63"/>
      <c r="E38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4" min="4" style="0" width="14.7"/>
    <col collapsed="false" customWidth="true" hidden="false" outlineLevel="0" max="5" min="5" style="0" width="8.14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8.99"/>
    <col collapsed="false" customWidth="true" hidden="false" outlineLevel="0" max="12" min="12" style="0" width="7.85"/>
    <col collapsed="false" customWidth="true" hidden="false" outlineLevel="0" max="13" min="13" style="0" width="8.56"/>
  </cols>
  <sheetData>
    <row r="4" customFormat="false" ht="12.75" hidden="false" customHeight="false" outlineLevel="0" collapsed="false">
      <c r="B4" s="2" t="s">
        <v>0</v>
      </c>
    </row>
    <row r="5" customFormat="false" ht="12.75" hidden="false" customHeight="false" outlineLevel="0" collapsed="false">
      <c r="B5" s="2" t="s">
        <v>89</v>
      </c>
    </row>
    <row r="7" customFormat="false" ht="12.75" hidden="false" customHeight="false" outlineLevel="0" collapsed="false">
      <c r="B7" s="65"/>
      <c r="C7" s="66" t="s">
        <v>54</v>
      </c>
      <c r="D7" s="65"/>
      <c r="E7" s="66" t="s">
        <v>55</v>
      </c>
      <c r="F7" s="66" t="s">
        <v>56</v>
      </c>
      <c r="G7" s="66" t="s">
        <v>57</v>
      </c>
      <c r="H7" s="66" t="s">
        <v>58</v>
      </c>
      <c r="I7" s="66" t="s">
        <v>59</v>
      </c>
      <c r="J7" s="66" t="s">
        <v>60</v>
      </c>
      <c r="K7" s="66" t="s">
        <v>61</v>
      </c>
      <c r="L7" s="66" t="s">
        <v>62</v>
      </c>
    </row>
    <row r="8" customFormat="false" ht="12.75" hidden="false" customHeight="false" outlineLevel="0" collapsed="false">
      <c r="B8" s="67"/>
      <c r="C8" s="67" t="s">
        <v>64</v>
      </c>
      <c r="D8" s="67"/>
      <c r="E8" s="21" t="n">
        <v>250</v>
      </c>
      <c r="F8" s="21" t="n">
        <v>250</v>
      </c>
      <c r="G8" s="21" t="n">
        <v>250</v>
      </c>
      <c r="H8" s="21" t="n">
        <v>250</v>
      </c>
      <c r="I8" s="21" t="n">
        <v>250</v>
      </c>
      <c r="J8" s="21" t="n">
        <v>250</v>
      </c>
      <c r="K8" s="21" t="n">
        <v>250</v>
      </c>
      <c r="L8" s="21" t="n">
        <v>250</v>
      </c>
    </row>
    <row r="9" customFormat="false" ht="12.75" hidden="false" customHeight="false" outlineLevel="0" collapsed="false">
      <c r="B9" s="67" t="s">
        <v>90</v>
      </c>
      <c r="C9" s="67" t="s">
        <v>91</v>
      </c>
      <c r="D9" s="67"/>
      <c r="E9" s="21" t="n">
        <v>250</v>
      </c>
      <c r="F9" s="21" t="n">
        <v>500</v>
      </c>
      <c r="G9" s="21" t="n">
        <v>750</v>
      </c>
      <c r="H9" s="21" t="n">
        <v>1000</v>
      </c>
      <c r="I9" s="21" t="n">
        <v>1250</v>
      </c>
      <c r="J9" s="21" t="n">
        <v>1500</v>
      </c>
      <c r="K9" s="21" t="n">
        <v>1750</v>
      </c>
      <c r="L9" s="21" t="n">
        <v>2000</v>
      </c>
    </row>
    <row r="10" customFormat="false" ht="12.75" hidden="false" customHeight="false" outlineLevel="0" collapsed="false">
      <c r="B10" s="67" t="s">
        <v>92</v>
      </c>
      <c r="C10" s="67" t="s">
        <v>93</v>
      </c>
      <c r="D10" s="67"/>
      <c r="E10" s="45" t="n">
        <v>1238.58104</v>
      </c>
      <c r="F10" s="45" t="n">
        <v>698.11552</v>
      </c>
      <c r="G10" s="45" t="n">
        <v>517.960346666667</v>
      </c>
      <c r="H10" s="45" t="n">
        <v>427.88276</v>
      </c>
      <c r="I10" s="45" t="n">
        <v>373.836208</v>
      </c>
      <c r="J10" s="45" t="n">
        <v>337.805173333333</v>
      </c>
      <c r="K10" s="45" t="n">
        <v>312.06872</v>
      </c>
      <c r="L10" s="45" t="n">
        <v>292.76638</v>
      </c>
    </row>
    <row r="11" customFormat="false" ht="12.75" hidden="false" customHeight="false" outlineLevel="0" collapsed="false">
      <c r="B11" s="68"/>
      <c r="C11" s="68" t="s">
        <v>94</v>
      </c>
      <c r="D11" s="68"/>
      <c r="E11" s="45" t="n">
        <v>309645.26</v>
      </c>
      <c r="F11" s="45" t="n">
        <v>349057.76</v>
      </c>
      <c r="G11" s="45" t="n">
        <v>388470.26</v>
      </c>
      <c r="H11" s="45" t="n">
        <v>427882.76</v>
      </c>
      <c r="I11" s="45" t="n">
        <v>467295.26</v>
      </c>
      <c r="J11" s="45" t="n">
        <v>506707.76</v>
      </c>
      <c r="K11" s="45" t="n">
        <v>546120.26</v>
      </c>
      <c r="L11" s="45" t="n">
        <v>585532.76</v>
      </c>
    </row>
    <row r="12" customFormat="false" ht="12.75" hidden="false" customHeight="false" outlineLevel="0" collapsed="false">
      <c r="B12" s="68"/>
      <c r="C12" s="68" t="s">
        <v>95</v>
      </c>
      <c r="D12" s="68"/>
      <c r="E12" s="21" t="n">
        <v>92500</v>
      </c>
      <c r="F12" s="21" t="n">
        <v>92500</v>
      </c>
      <c r="G12" s="21" t="n">
        <v>92500</v>
      </c>
      <c r="H12" s="21" t="n">
        <v>92500</v>
      </c>
      <c r="I12" s="21" t="n">
        <v>92500</v>
      </c>
      <c r="J12" s="21" t="n">
        <v>92500</v>
      </c>
      <c r="K12" s="21" t="n">
        <v>92500</v>
      </c>
      <c r="L12" s="21" t="n">
        <v>92500</v>
      </c>
    </row>
    <row r="15" customFormat="false" ht="12.75" hidden="false" customHeight="false" outlineLevel="0" collapsed="false">
      <c r="B15" s="0" t="s">
        <v>96</v>
      </c>
    </row>
    <row r="16" customFormat="false" ht="12.75" hidden="false" customHeight="false" outlineLevel="0" collapsed="false">
      <c r="B16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2T13:16:31Z</dcterms:created>
  <dc:creator>Thomas Hülsmann</dc:creator>
  <dc:description/>
  <dc:language>en-US</dc:language>
  <cp:lastModifiedBy>Lawrence L. Bish</cp:lastModifiedBy>
  <cp:lastPrinted>2001-03-08T13:18:02Z</cp:lastPrinted>
  <dcterms:modified xsi:type="dcterms:W3CDTF">2001-03-14T06:32:18Z</dcterms:modified>
  <cp:revision>0</cp:revision>
  <dc:subject/>
  <dc:title/>
</cp:coreProperties>
</file>